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35439"/>
        <c:axId val="44179723"/>
      </c:lineChart>
      <c:catAx>
        <c:axId val="3535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179723"/>
        <c:crossesAt val="0"/>
        <c:auto val="1"/>
        <c:lblAlgn val="ctr"/>
        <c:lblOffset val="100"/>
        <c:noMultiLvlLbl val="0"/>
      </c:catAx>
      <c:valAx>
        <c:axId val="44179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5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518916"/>
        <c:axId val="22307611"/>
      </c:lineChart>
      <c:catAx>
        <c:axId val="71518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07611"/>
        <c:crossesAt val="0"/>
        <c:auto val="1"/>
        <c:lblAlgn val="ctr"/>
        <c:lblOffset val="100"/>
        <c:noMultiLvlLbl val="0"/>
      </c:catAx>
      <c:valAx>
        <c:axId val="22307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18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253296"/>
        <c:axId val="52687880"/>
      </c:lineChart>
      <c:catAx>
        <c:axId val="66253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87880"/>
        <c:crossesAt val="0"/>
        <c:auto val="1"/>
        <c:lblAlgn val="ctr"/>
        <c:lblOffset val="100"/>
        <c:noMultiLvlLbl val="0"/>
      </c:catAx>
      <c:valAx>
        <c:axId val="52687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53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916797"/>
        <c:axId val="90507524"/>
      </c:lineChart>
      <c:catAx>
        <c:axId val="65916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07524"/>
        <c:crossesAt val="0"/>
        <c:auto val="1"/>
        <c:lblAlgn val="ctr"/>
        <c:lblOffset val="100"/>
        <c:noMultiLvlLbl val="0"/>
      </c:catAx>
      <c:valAx>
        <c:axId val="90507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16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103453"/>
        <c:axId val="77344565"/>
      </c:lineChart>
      <c:catAx>
        <c:axId val="46103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44565"/>
        <c:crossesAt val="0"/>
        <c:auto val="1"/>
        <c:lblAlgn val="ctr"/>
        <c:lblOffset val="100"/>
        <c:noMultiLvlLbl val="0"/>
      </c:catAx>
      <c:valAx>
        <c:axId val="77344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03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536334"/>
        <c:axId val="64239240"/>
      </c:lineChart>
      <c:catAx>
        <c:axId val="47536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39240"/>
        <c:crossesAt val="0"/>
        <c:auto val="1"/>
        <c:lblAlgn val="ctr"/>
        <c:lblOffset val="100"/>
        <c:noMultiLvlLbl val="0"/>
      </c:catAx>
      <c:valAx>
        <c:axId val="64239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536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780421"/>
        <c:axId val="72745936"/>
      </c:lineChart>
      <c:catAx>
        <c:axId val="96780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45936"/>
        <c:crossesAt val="0"/>
        <c:auto val="1"/>
        <c:lblAlgn val="ctr"/>
        <c:lblOffset val="100"/>
        <c:noMultiLvlLbl val="0"/>
      </c:catAx>
      <c:valAx>
        <c:axId val="72745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80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373332"/>
        <c:axId val="58847333"/>
      </c:lineChart>
      <c:catAx>
        <c:axId val="67373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47333"/>
        <c:crossesAt val="0"/>
        <c:auto val="1"/>
        <c:lblAlgn val="ctr"/>
        <c:lblOffset val="100"/>
        <c:noMultiLvlLbl val="0"/>
      </c:catAx>
      <c:valAx>
        <c:axId val="58847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73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320833"/>
        <c:axId val="5326990"/>
      </c:lineChart>
      <c:catAx>
        <c:axId val="96320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6990"/>
        <c:crossesAt val="0"/>
        <c:auto val="1"/>
        <c:lblAlgn val="ctr"/>
        <c:lblOffset val="100"/>
        <c:noMultiLvlLbl val="0"/>
      </c:catAx>
      <c:valAx>
        <c:axId val="5326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20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977943"/>
        <c:axId val="42845723"/>
      </c:lineChart>
      <c:catAx>
        <c:axId val="95977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45723"/>
        <c:crossesAt val="0"/>
        <c:auto val="1"/>
        <c:lblAlgn val="ctr"/>
        <c:lblOffset val="100"/>
        <c:noMultiLvlLbl val="0"/>
      </c:catAx>
      <c:valAx>
        <c:axId val="42845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77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