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295641"/>
        <c:axId val="78653435"/>
      </c:scatterChart>
      <c:valAx>
        <c:axId val="1229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53435"/>
        <c:crossesAt val="0"/>
        <c:crossBetween val="midCat"/>
      </c:valAx>
      <c:valAx>
        <c:axId val="78653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95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88096"/>
        <c:axId val="63295273"/>
      </c:scatterChart>
      <c:valAx>
        <c:axId val="28588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5273"/>
        <c:crossesAt val="0"/>
        <c:crossBetween val="midCat"/>
      </c:valAx>
      <c:valAx>
        <c:axId val="63295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8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