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8568"/>
        <c:axId val="86815688"/>
      </c:lineChart>
      <c:catAx>
        <c:axId val="236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5688"/>
        <c:crossesAt val="0"/>
        <c:auto val="1"/>
        <c:lblAlgn val="ctr"/>
        <c:lblOffset val="100"/>
        <c:noMultiLvlLbl val="0"/>
      </c:catAx>
      <c:valAx>
        <c:axId val="8681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5612"/>
        <c:axId val="99811972"/>
      </c:lineChart>
      <c:catAx>
        <c:axId val="6188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1972"/>
        <c:crossesAt val="0"/>
        <c:auto val="1"/>
        <c:lblAlgn val="ctr"/>
        <c:lblOffset val="100"/>
        <c:noMultiLvlLbl val="0"/>
      </c:catAx>
      <c:valAx>
        <c:axId val="9981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10908"/>
        <c:axId val="45080341"/>
      </c:barChart>
      <c:catAx>
        <c:axId val="985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0341"/>
        <c:crossesAt val="0"/>
        <c:auto val="1"/>
        <c:lblAlgn val="ctr"/>
        <c:lblOffset val="100"/>
        <c:noMultiLvlLbl val="0"/>
      </c:catAx>
      <c:valAx>
        <c:axId val="4508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848287"/>
        <c:axId val="87418637"/>
        <c:axId val="89196084"/>
      </c:bar3DChart>
      <c:catAx>
        <c:axId val="638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637"/>
        <c:crossesAt val="0"/>
        <c:auto val="1"/>
        <c:lblAlgn val="ctr"/>
        <c:lblOffset val="100"/>
        <c:noMultiLvlLbl val="0"/>
      </c:catAx>
      <c:valAx>
        <c:axId val="8741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48287"/>
        <c:crossesAt val="1"/>
        <c:crossBetween val="midCat"/>
      </c:valAx>
      <c:serAx>
        <c:axId val="891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6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57614"/>
        <c:axId val="35380005"/>
      </c:scatterChart>
      <c:valAx>
        <c:axId val="528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0005"/>
        <c:crossesAt val="0"/>
        <c:crossBetween val="midCat"/>
      </c:valAx>
      <c:valAx>
        <c:axId val="3538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7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94693"/>
        <c:axId val="61730772"/>
      </c:scatterChart>
      <c:valAx>
        <c:axId val="53894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0772"/>
        <c:crossesAt val="0"/>
        <c:crossBetween val="midCat"/>
        <c:majorUnit val="30"/>
        <c:minorUnit val="30"/>
      </c:valAx>
      <c:valAx>
        <c:axId val="61730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4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091524"/>
        <c:axId val="57101865"/>
      </c:scatterChart>
      <c:valAx>
        <c:axId val="88091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1865"/>
        <c:crossesAt val="0"/>
        <c:crossBetween val="midCat"/>
        <c:majorUnit val="30"/>
        <c:minorUnit val="30"/>
      </c:valAx>
      <c:valAx>
        <c:axId val="57101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915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