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118155"/>
        <c:axId val="4891852"/>
      </c:barChart>
      <c:catAx>
        <c:axId val="821181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1852"/>
        <c:auto val="1"/>
        <c:lblAlgn val="ctr"/>
        <c:lblOffset val="100"/>
        <c:noMultiLvlLbl val="0"/>
      </c:catAx>
      <c:valAx>
        <c:axId val="48918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181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6155590"/>
        <c:axId val="35826547"/>
      </c:barChart>
      <c:catAx>
        <c:axId val="661555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26547"/>
        <c:auto val="1"/>
        <c:lblAlgn val="ctr"/>
        <c:lblOffset val="100"/>
        <c:noMultiLvlLbl val="0"/>
      </c:catAx>
      <c:valAx>
        <c:axId val="358265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555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1769941"/>
        <c:axId val="68495274"/>
      </c:barChart>
      <c:catAx>
        <c:axId val="517699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95274"/>
        <c:auto val="1"/>
        <c:lblAlgn val="ctr"/>
        <c:lblOffset val="100"/>
        <c:noMultiLvlLbl val="0"/>
      </c:catAx>
      <c:valAx>
        <c:axId val="684952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699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5840357"/>
        <c:axId val="4173204"/>
      </c:barChart>
      <c:catAx>
        <c:axId val="358403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3204"/>
        <c:auto val="1"/>
        <c:lblAlgn val="ctr"/>
        <c:lblOffset val="100"/>
        <c:noMultiLvlLbl val="0"/>
      </c:catAx>
      <c:valAx>
        <c:axId val="41732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403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