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718684"/>
        <c:axId val="57525646"/>
      </c:scatterChart>
      <c:valAx>
        <c:axId val="557186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646"/>
        <c:crossesAt val="0"/>
        <c:crossBetween val="midCat"/>
      </c:valAx>
      <c:valAx>
        <c:axId val="57525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6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445966"/>
        <c:axId val="25655682"/>
      </c:scatterChart>
      <c:valAx>
        <c:axId val="244459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682"/>
        <c:crossesAt val="0"/>
        <c:crossBetween val="midCat"/>
      </c:valAx>
      <c:valAx>
        <c:axId val="25655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