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50742"/>
        <c:axId val="83795033"/>
      </c:scatterChart>
      <c:valAx>
        <c:axId val="26050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033"/>
        <c:crossesAt val="0"/>
        <c:crossBetween val="midCat"/>
      </c:valAx>
      <c:valAx>
        <c:axId val="83795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6034"/>
        <c:axId val="14288959"/>
      </c:scatterChart>
      <c:valAx>
        <c:axId val="5436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959"/>
        <c:crossesAt val="0"/>
        <c:crossBetween val="midCat"/>
      </c:valAx>
      <c:valAx>
        <c:axId val="14288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