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95628"/>
        <c:axId val="69693133"/>
      </c:scatterChart>
      <c:valAx>
        <c:axId val="59995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133"/>
        <c:crossesAt val="0"/>
        <c:crossBetween val="midCat"/>
      </c:valAx>
      <c:valAx>
        <c:axId val="6969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69312"/>
        <c:axId val="20086753"/>
      </c:scatterChart>
      <c:valAx>
        <c:axId val="25269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753"/>
        <c:crossesAt val="0"/>
        <c:crossBetween val="midCat"/>
      </c:valAx>
      <c:valAx>
        <c:axId val="2008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