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9387775"/>
        <c:axId val="20665522"/>
      </c:scatterChart>
      <c:valAx>
        <c:axId val="793877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665522"/>
        <c:crossesAt val="0"/>
        <c:crossBetween val="midCat"/>
      </c:valAx>
      <c:valAx>
        <c:axId val="206655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3877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