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84760"/>
        <c:axId val="24010632"/>
      </c:scatterChart>
      <c:valAx>
        <c:axId val="96847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0632"/>
        <c:crossesAt val="0"/>
        <c:crossBetween val="midCat"/>
      </c:valAx>
      <c:valAx>
        <c:axId val="24010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290042"/>
        <c:axId val="71489565"/>
      </c:scatterChart>
      <c:valAx>
        <c:axId val="912900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9565"/>
        <c:crossesAt val="0"/>
        <c:crossBetween val="midCat"/>
      </c:valAx>
      <c:valAx>
        <c:axId val="71489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0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