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05903"/>
        <c:axId val="51455692"/>
      </c:scatterChart>
      <c:valAx>
        <c:axId val="34405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692"/>
        <c:crossesAt val="0"/>
        <c:crossBetween val="midCat"/>
      </c:valAx>
      <c:valAx>
        <c:axId val="51455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73560"/>
        <c:axId val="86373316"/>
      </c:scatterChart>
      <c:valAx>
        <c:axId val="24673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316"/>
        <c:crossesAt val="0"/>
        <c:crossBetween val="midCat"/>
      </c:valAx>
      <c:valAx>
        <c:axId val="86373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