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48664"/>
        <c:axId val="54309667"/>
      </c:scatterChart>
      <c:valAx>
        <c:axId val="97248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667"/>
        <c:crossesAt val="0"/>
        <c:crossBetween val="midCat"/>
      </c:valAx>
      <c:valAx>
        <c:axId val="5430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83875"/>
        <c:axId val="65146327"/>
      </c:scatterChart>
      <c:valAx>
        <c:axId val="87483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27"/>
        <c:crossesAt val="0"/>
        <c:crossBetween val="midCat"/>
      </c:valAx>
      <c:valAx>
        <c:axId val="6514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