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38460645"/>
        <c:axId val="49310671"/>
      </c:scatterChart>
      <c:valAx>
        <c:axId val="384606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9310671"/>
        <c:crossesAt val="0"/>
        <c:crossBetween val="midCat"/>
      </c:valAx>
      <c:valAx>
        <c:axId val="493106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846064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