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298983"/>
        <c:axId val="88519747"/>
      </c:scatterChart>
      <c:valAx>
        <c:axId val="682989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9747"/>
        <c:crossesAt val="0"/>
        <c:crossBetween val="midCat"/>
      </c:valAx>
      <c:valAx>
        <c:axId val="885197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89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329990"/>
        <c:axId val="98007702"/>
      </c:scatterChart>
      <c:valAx>
        <c:axId val="103299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7702"/>
        <c:crossesAt val="0"/>
        <c:crossBetween val="midCat"/>
      </c:valAx>
      <c:valAx>
        <c:axId val="980077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99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