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93970"/>
        <c:axId val="8894975"/>
      </c:scatterChart>
      <c:valAx>
        <c:axId val="8589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75"/>
        <c:crossesAt val="0"/>
        <c:crossBetween val="midCat"/>
      </c:valAx>
      <c:valAx>
        <c:axId val="889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14974"/>
        <c:axId val="3869441"/>
      </c:scatterChart>
      <c:valAx>
        <c:axId val="4891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41"/>
        <c:crossesAt val="0"/>
        <c:crossBetween val="midCat"/>
      </c:valAx>
      <c:valAx>
        <c:axId val="386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4853"/>
        <c:axId val="29780831"/>
      </c:scatterChart>
      <c:valAx>
        <c:axId val="5067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831"/>
        <c:crossesAt val="0"/>
        <c:crossBetween val="midCat"/>
      </c:valAx>
      <c:valAx>
        <c:axId val="2978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48049"/>
        <c:axId val="24277136"/>
      </c:scatterChart>
      <c:valAx>
        <c:axId val="6954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136"/>
        <c:crossesAt val="0"/>
        <c:crossBetween val="midCat"/>
      </c:valAx>
      <c:valAx>
        <c:axId val="2427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