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17321"/>
        <c:axId val="11331838"/>
      </c:scatterChart>
      <c:valAx>
        <c:axId val="8621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38"/>
        <c:crossesAt val="0"/>
        <c:crossBetween val="midCat"/>
      </c:valAx>
      <c:valAx>
        <c:axId val="1133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25661"/>
        <c:axId val="88937698"/>
      </c:scatterChart>
      <c:valAx>
        <c:axId val="7812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698"/>
        <c:crossesAt val="0"/>
        <c:crossBetween val="midCat"/>
      </c:valAx>
      <c:valAx>
        <c:axId val="8893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79058"/>
        <c:axId val="19303957"/>
      </c:scatterChart>
      <c:valAx>
        <c:axId val="7547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57"/>
        <c:crossesAt val="0"/>
        <c:crossBetween val="midCat"/>
      </c:valAx>
      <c:valAx>
        <c:axId val="1930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8692"/>
        <c:axId val="85832734"/>
      </c:scatterChart>
      <c:valAx>
        <c:axId val="2251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734"/>
        <c:crossesAt val="0"/>
        <c:crossBetween val="midCat"/>
      </c:valAx>
      <c:valAx>
        <c:axId val="8583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