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35157"/>
        <c:axId val="20520573"/>
      </c:scatterChart>
      <c:valAx>
        <c:axId val="86935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573"/>
        <c:crossesAt val="0"/>
        <c:crossBetween val="midCat"/>
      </c:valAx>
      <c:valAx>
        <c:axId val="2052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48065"/>
        <c:axId val="17984553"/>
      </c:scatterChart>
      <c:valAx>
        <c:axId val="92748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553"/>
        <c:crossesAt val="0"/>
        <c:crossBetween val="midCat"/>
      </c:valAx>
      <c:valAx>
        <c:axId val="17984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