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34614"/>
        <c:axId val="14125392"/>
      </c:scatterChart>
      <c:valAx>
        <c:axId val="4123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392"/>
        <c:crossesAt val="0"/>
        <c:crossBetween val="midCat"/>
      </c:valAx>
      <c:valAx>
        <c:axId val="1412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01608"/>
        <c:axId val="86368889"/>
      </c:scatterChart>
      <c:valAx>
        <c:axId val="6020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889"/>
        <c:crossesAt val="0"/>
        <c:crossBetween val="midCat"/>
      </c:valAx>
      <c:valAx>
        <c:axId val="8636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15931"/>
        <c:axId val="98072030"/>
      </c:scatterChart>
      <c:valAx>
        <c:axId val="4021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030"/>
        <c:crossesAt val="0"/>
        <c:crossBetween val="midCat"/>
      </c:valAx>
      <c:valAx>
        <c:axId val="9807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37754"/>
        <c:axId val="30955997"/>
      </c:scatterChart>
      <c:valAx>
        <c:axId val="4873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997"/>
        <c:crossesAt val="0"/>
        <c:crossBetween val="midCat"/>
      </c:valAx>
      <c:valAx>
        <c:axId val="3095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