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33855"/>
        <c:axId val="12703416"/>
      </c:scatterChart>
      <c:valAx>
        <c:axId val="51133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3416"/>
        <c:crossesAt val="0"/>
        <c:crossBetween val="midCat"/>
      </c:valAx>
      <c:valAx>
        <c:axId val="1270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451087"/>
        <c:axId val="74740147"/>
      </c:scatterChart>
      <c:valAx>
        <c:axId val="67451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147"/>
        <c:crossesAt val="0"/>
        <c:crossBetween val="midCat"/>
      </c:valAx>
      <c:valAx>
        <c:axId val="7474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