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1364"/>
        <c:axId val="70674632"/>
      </c:scatterChart>
      <c:valAx>
        <c:axId val="9648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32"/>
        <c:crossesAt val="0"/>
        <c:crossBetween val="midCat"/>
      </c:valAx>
      <c:valAx>
        <c:axId val="7067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24717"/>
        <c:axId val="9229730"/>
      </c:scatterChart>
      <c:valAx>
        <c:axId val="6262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0"/>
        <c:crossesAt val="0"/>
        <c:crossBetween val="midCat"/>
      </c:valAx>
      <c:valAx>
        <c:axId val="922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9255"/>
        <c:axId val="49699359"/>
      </c:scatterChart>
      <c:valAx>
        <c:axId val="7565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59"/>
        <c:crossesAt val="0"/>
        <c:crossBetween val="midCat"/>
      </c:valAx>
      <c:valAx>
        <c:axId val="496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4775"/>
        <c:axId val="47175386"/>
      </c:scatterChart>
      <c:valAx>
        <c:axId val="9393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386"/>
        <c:crossesAt val="0"/>
        <c:crossBetween val="midCat"/>
      </c:valAx>
      <c:valAx>
        <c:axId val="4717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