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09043"/>
        <c:axId val="96234929"/>
      </c:scatterChart>
      <c:valAx>
        <c:axId val="6250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29"/>
        <c:crossesAt val="0"/>
        <c:crossBetween val="midCat"/>
      </c:valAx>
      <c:valAx>
        <c:axId val="9623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59263"/>
        <c:axId val="53661929"/>
      </c:scatterChart>
      <c:valAx>
        <c:axId val="9985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929"/>
        <c:crossesAt val="0"/>
        <c:crossBetween val="midCat"/>
      </c:valAx>
      <c:valAx>
        <c:axId val="5366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6916"/>
        <c:axId val="62298452"/>
      </c:scatterChart>
      <c:valAx>
        <c:axId val="7999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452"/>
        <c:crossesAt val="0"/>
        <c:crossBetween val="midCat"/>
      </c:valAx>
      <c:valAx>
        <c:axId val="6229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96259"/>
        <c:axId val="19986175"/>
      </c:scatterChart>
      <c:valAx>
        <c:axId val="4229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75"/>
        <c:crossesAt val="0"/>
        <c:crossBetween val="midCat"/>
      </c:valAx>
      <c:valAx>
        <c:axId val="1998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