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61564"/>
        <c:axId val="54371267"/>
      </c:scatterChart>
      <c:valAx>
        <c:axId val="86661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71267"/>
        <c:crossesAt val="0"/>
        <c:crossBetween val="midCat"/>
      </c:valAx>
      <c:valAx>
        <c:axId val="54371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61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