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39893"/>
        <c:axId val="99428608"/>
      </c:scatterChart>
      <c:valAx>
        <c:axId val="65739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8608"/>
        <c:crossesAt val="0"/>
        <c:crossBetween val="midCat"/>
      </c:valAx>
      <c:valAx>
        <c:axId val="9942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9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