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55657"/>
        <c:axId val="19545256"/>
      </c:scatterChart>
      <c:valAx>
        <c:axId val="5205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5256"/>
        <c:crossesAt val="0"/>
        <c:crossBetween val="midCat"/>
      </c:valAx>
      <c:valAx>
        <c:axId val="1954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5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