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150146"/>
        <c:axId val="69095287"/>
      </c:scatterChart>
      <c:valAx>
        <c:axId val="69150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95287"/>
        <c:crossesAt val="0"/>
        <c:crossBetween val="midCat"/>
      </c:valAx>
      <c:valAx>
        <c:axId val="69095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50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