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24817"/>
        <c:axId val="30316521"/>
      </c:scatterChart>
      <c:valAx>
        <c:axId val="78724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6521"/>
        <c:crossesAt val="0"/>
        <c:crossBetween val="midCat"/>
      </c:valAx>
      <c:valAx>
        <c:axId val="3031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24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