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2518106"/>
        <c:axId val="71085723"/>
      </c:scatterChart>
      <c:valAx>
        <c:axId val="425181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085723"/>
        <c:crossesAt val="0"/>
        <c:crossBetween val="midCat"/>
      </c:valAx>
      <c:valAx>
        <c:axId val="710857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5181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