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287121"/>
        <c:axId val="74257429"/>
      </c:scatterChart>
      <c:valAx>
        <c:axId val="562871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7429"/>
        <c:crossesAt val="0"/>
        <c:crossBetween val="midCat"/>
      </c:valAx>
      <c:valAx>
        <c:axId val="74257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7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35752"/>
        <c:axId val="4732568"/>
      </c:scatterChart>
      <c:valAx>
        <c:axId val="78357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68"/>
        <c:crossesAt val="0"/>
        <c:crossBetween val="midCat"/>
      </c:valAx>
      <c:valAx>
        <c:axId val="4732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