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9856"/>
        <c:axId val="62930012"/>
      </c:scatterChart>
      <c:valAx>
        <c:axId val="5529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012"/>
        <c:crossesAt val="0"/>
        <c:crossBetween val="midCat"/>
      </c:valAx>
      <c:valAx>
        <c:axId val="62930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12586"/>
        <c:axId val="57100591"/>
      </c:scatterChart>
      <c:valAx>
        <c:axId val="11812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591"/>
        <c:crossesAt val="0"/>
        <c:crossBetween val="midCat"/>
      </c:valAx>
      <c:valAx>
        <c:axId val="57100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