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43526"/>
        <c:axId val="64801609"/>
      </c:scatterChart>
      <c:valAx>
        <c:axId val="30543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609"/>
        <c:crossesAt val="0"/>
        <c:crossBetween val="midCat"/>
      </c:valAx>
      <c:valAx>
        <c:axId val="6480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94132"/>
        <c:axId val="99856400"/>
      </c:scatterChart>
      <c:valAx>
        <c:axId val="46394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400"/>
        <c:crossesAt val="0"/>
        <c:crossBetween val="midCat"/>
      </c:valAx>
      <c:valAx>
        <c:axId val="9985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