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44410"/>
        <c:axId val="53960975"/>
      </c:barChart>
      <c:catAx>
        <c:axId val="50144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60975"/>
        <c:crossesAt val="0"/>
        <c:auto val="1"/>
        <c:lblAlgn val="ctr"/>
        <c:lblOffset val="100"/>
        <c:noMultiLvlLbl val="0"/>
      </c:catAx>
      <c:valAx>
        <c:axId val="539609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4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76037"/>
        <c:axId val="95718842"/>
      </c:barChart>
      <c:catAx>
        <c:axId val="1576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18842"/>
        <c:crossesAt val="0"/>
        <c:auto val="1"/>
        <c:lblAlgn val="ctr"/>
        <c:lblOffset val="100"/>
        <c:noMultiLvlLbl val="0"/>
      </c:catAx>
      <c:valAx>
        <c:axId val="957188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6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202202"/>
        <c:axId val="17642763"/>
      </c:barChart>
      <c:catAx>
        <c:axId val="43202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42763"/>
        <c:crossesAt val="0"/>
        <c:auto val="1"/>
        <c:lblAlgn val="ctr"/>
        <c:lblOffset val="100"/>
        <c:noMultiLvlLbl val="0"/>
      </c:catAx>
      <c:valAx>
        <c:axId val="176427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022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