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18132946913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1869354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