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476270349319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4083778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