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126624"/>
        <c:axId val="41771741"/>
      </c:barChart>
      <c:catAx>
        <c:axId val="17126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71741"/>
        <c:crossesAt val="0"/>
        <c:auto val="1"/>
        <c:lblAlgn val="ctr"/>
        <c:lblOffset val="100"/>
        <c:noMultiLvlLbl val="0"/>
      </c:catAx>
      <c:valAx>
        <c:axId val="417717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266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93770"/>
        <c:axId val="91524329"/>
      </c:barChart>
      <c:catAx>
        <c:axId val="87593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24329"/>
        <c:crossesAt val="0"/>
        <c:auto val="1"/>
        <c:lblAlgn val="ctr"/>
        <c:lblOffset val="100"/>
        <c:noMultiLvlLbl val="0"/>
      </c:catAx>
      <c:valAx>
        <c:axId val="915243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937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107050"/>
        <c:axId val="97499844"/>
      </c:barChart>
      <c:catAx>
        <c:axId val="26107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99844"/>
        <c:crossesAt val="0"/>
        <c:auto val="1"/>
        <c:lblAlgn val="ctr"/>
        <c:lblOffset val="100"/>
        <c:noMultiLvlLbl val="0"/>
      </c:catAx>
      <c:valAx>
        <c:axId val="974998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070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