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089509"/>
        <c:axId val="81754216"/>
      </c:barChart>
      <c:catAx>
        <c:axId val="890895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54216"/>
        <c:crossesAt val="0"/>
        <c:auto val="1"/>
        <c:lblAlgn val="ctr"/>
        <c:lblOffset val="100"/>
        <c:noMultiLvlLbl val="0"/>
      </c:catAx>
      <c:valAx>
        <c:axId val="8175421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895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770242"/>
        <c:axId val="97565617"/>
      </c:barChart>
      <c:catAx>
        <c:axId val="867702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65617"/>
        <c:crossesAt val="0"/>
        <c:auto val="1"/>
        <c:lblAlgn val="ctr"/>
        <c:lblOffset val="100"/>
        <c:noMultiLvlLbl val="0"/>
      </c:catAx>
      <c:valAx>
        <c:axId val="975656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702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19252"/>
        <c:axId val="45634834"/>
      </c:barChart>
      <c:catAx>
        <c:axId val="3119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34834"/>
        <c:crossesAt val="0"/>
        <c:auto val="1"/>
        <c:lblAlgn val="ctr"/>
        <c:lblOffset val="100"/>
        <c:noMultiLvlLbl val="0"/>
      </c:catAx>
      <c:valAx>
        <c:axId val="456348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92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