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19462227701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3085159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