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216928"/>
        <c:axId val="32042749"/>
      </c:barChart>
      <c:catAx>
        <c:axId val="91216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2749"/>
        <c:crossesAt val="0"/>
        <c:auto val="1"/>
        <c:lblAlgn val="ctr"/>
        <c:lblOffset val="100"/>
        <c:noMultiLvlLbl val="0"/>
      </c:catAx>
      <c:valAx>
        <c:axId val="320427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169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467038"/>
        <c:axId val="39358894"/>
      </c:barChart>
      <c:catAx>
        <c:axId val="7546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8894"/>
        <c:crossesAt val="0"/>
        <c:auto val="1"/>
        <c:lblAlgn val="ctr"/>
        <c:lblOffset val="100"/>
        <c:noMultiLvlLbl val="0"/>
      </c:catAx>
      <c:valAx>
        <c:axId val="393588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67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