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807607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80761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