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128176"/>
        <c:axId val="3711299"/>
      </c:lineChart>
      <c:catAx>
        <c:axId val="42128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1299"/>
        <c:crossesAt val="0"/>
        <c:auto val="1"/>
        <c:lblAlgn val="ctr"/>
        <c:lblOffset val="100"/>
        <c:noMultiLvlLbl val="0"/>
      </c:catAx>
      <c:valAx>
        <c:axId val="3711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28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703457"/>
        <c:axId val="96099356"/>
      </c:lineChart>
      <c:catAx>
        <c:axId val="74703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99356"/>
        <c:crossesAt val="0"/>
        <c:auto val="1"/>
        <c:lblAlgn val="ctr"/>
        <c:lblOffset val="100"/>
        <c:noMultiLvlLbl val="0"/>
      </c:catAx>
      <c:valAx>
        <c:axId val="96099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03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882999"/>
        <c:axId val="89788802"/>
      </c:lineChart>
      <c:catAx>
        <c:axId val="33882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88802"/>
        <c:crossesAt val="0"/>
        <c:auto val="1"/>
        <c:lblAlgn val="ctr"/>
        <c:lblOffset val="100"/>
        <c:noMultiLvlLbl val="0"/>
      </c:catAx>
      <c:valAx>
        <c:axId val="89788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82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407741"/>
        <c:axId val="63340000"/>
      </c:lineChart>
      <c:catAx>
        <c:axId val="19407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40000"/>
        <c:crossesAt val="0"/>
        <c:auto val="1"/>
        <c:lblAlgn val="ctr"/>
        <c:lblOffset val="100"/>
        <c:noMultiLvlLbl val="0"/>
      </c:catAx>
      <c:valAx>
        <c:axId val="63340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07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234666"/>
        <c:axId val="33667881"/>
      </c:lineChart>
      <c:catAx>
        <c:axId val="46234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67881"/>
        <c:crossesAt val="0"/>
        <c:auto val="1"/>
        <c:lblAlgn val="ctr"/>
        <c:lblOffset val="100"/>
        <c:noMultiLvlLbl val="0"/>
      </c:catAx>
      <c:valAx>
        <c:axId val="33667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34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877383"/>
        <c:axId val="10108527"/>
      </c:lineChart>
      <c:catAx>
        <c:axId val="98877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08527"/>
        <c:crossesAt val="0"/>
        <c:auto val="1"/>
        <c:lblAlgn val="ctr"/>
        <c:lblOffset val="100"/>
        <c:noMultiLvlLbl val="0"/>
      </c:catAx>
      <c:valAx>
        <c:axId val="10108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77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238793"/>
        <c:axId val="91090683"/>
      </c:lineChart>
      <c:catAx>
        <c:axId val="58238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90683"/>
        <c:crossesAt val="0"/>
        <c:auto val="1"/>
        <c:lblAlgn val="ctr"/>
        <c:lblOffset val="100"/>
        <c:noMultiLvlLbl val="0"/>
      </c:catAx>
      <c:valAx>
        <c:axId val="91090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38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869606"/>
        <c:axId val="45783964"/>
      </c:lineChart>
      <c:catAx>
        <c:axId val="42869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83964"/>
        <c:crossesAt val="0"/>
        <c:auto val="1"/>
        <c:lblAlgn val="ctr"/>
        <c:lblOffset val="100"/>
        <c:noMultiLvlLbl val="0"/>
      </c:catAx>
      <c:valAx>
        <c:axId val="45783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69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854991"/>
        <c:axId val="79305406"/>
      </c:lineChart>
      <c:catAx>
        <c:axId val="39854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05406"/>
        <c:crossesAt val="0"/>
        <c:auto val="1"/>
        <c:lblAlgn val="ctr"/>
        <c:lblOffset val="100"/>
        <c:noMultiLvlLbl val="0"/>
      </c:catAx>
      <c:valAx>
        <c:axId val="79305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54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736169"/>
        <c:axId val="36165266"/>
      </c:lineChart>
      <c:catAx>
        <c:axId val="14736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65266"/>
        <c:crossesAt val="0"/>
        <c:auto val="1"/>
        <c:lblAlgn val="ctr"/>
        <c:lblOffset val="100"/>
        <c:noMultiLvlLbl val="0"/>
      </c:catAx>
      <c:valAx>
        <c:axId val="36165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36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