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90434"/>
        <c:axId val="79218658"/>
      </c:lineChart>
      <c:catAx>
        <c:axId val="1659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18658"/>
        <c:crossesAt val="0"/>
        <c:auto val="1"/>
        <c:lblAlgn val="ctr"/>
        <c:lblOffset val="100"/>
        <c:noMultiLvlLbl val="0"/>
      </c:catAx>
      <c:valAx>
        <c:axId val="79218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90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871273"/>
        <c:axId val="44060533"/>
      </c:areaChart>
      <c:catAx>
        <c:axId val="4287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60533"/>
        <c:crossesAt val="0"/>
        <c:auto val="1"/>
        <c:lblAlgn val="ctr"/>
        <c:lblOffset val="100"/>
        <c:noMultiLvlLbl val="0"/>
      </c:catAx>
      <c:valAx>
        <c:axId val="44060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71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