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64225"/>
        <c:axId val="66422450"/>
      </c:scatterChart>
      <c:valAx>
        <c:axId val="4376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2450"/>
        <c:crossesAt val="0"/>
        <c:crossBetween val="midCat"/>
      </c:valAx>
      <c:valAx>
        <c:axId val="6642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4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210224"/>
        <c:axId val="85168616"/>
      </c:scatterChart>
      <c:valAx>
        <c:axId val="9421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8616"/>
        <c:crossesAt val="0"/>
        <c:crossBetween val="midCat"/>
      </c:valAx>
      <c:valAx>
        <c:axId val="8516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0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