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40172"/>
        <c:axId val="24618179"/>
      </c:lineChart>
      <c:catAx>
        <c:axId val="8094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18179"/>
        <c:crossesAt val="0"/>
        <c:auto val="1"/>
        <c:lblAlgn val="ctr"/>
        <c:lblOffset val="100"/>
        <c:noMultiLvlLbl val="0"/>
      </c:catAx>
      <c:valAx>
        <c:axId val="24618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40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08525"/>
        <c:axId val="78476655"/>
      </c:lineChart>
      <c:catAx>
        <c:axId val="7570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76655"/>
        <c:crossesAt val="0"/>
        <c:auto val="1"/>
        <c:lblAlgn val="ctr"/>
        <c:lblOffset val="100"/>
        <c:noMultiLvlLbl val="0"/>
      </c:catAx>
      <c:valAx>
        <c:axId val="78476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08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4537726"/>
        <c:axId val="79165510"/>
      </c:barChart>
      <c:catAx>
        <c:axId val="2453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65510"/>
        <c:crossesAt val="0"/>
        <c:auto val="1"/>
        <c:lblAlgn val="ctr"/>
        <c:lblOffset val="100"/>
        <c:noMultiLvlLbl val="0"/>
      </c:catAx>
      <c:valAx>
        <c:axId val="79165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37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893325"/>
        <c:axId val="30437633"/>
        <c:axId val="71460362"/>
      </c:bar3DChart>
      <c:catAx>
        <c:axId val="2893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37633"/>
        <c:crossesAt val="0"/>
        <c:auto val="1"/>
        <c:lblAlgn val="ctr"/>
        <c:lblOffset val="100"/>
        <c:noMultiLvlLbl val="0"/>
      </c:catAx>
      <c:valAx>
        <c:axId val="30437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3325"/>
        <c:crossesAt val="1"/>
        <c:crossBetween val="midCat"/>
      </c:valAx>
      <c:serAx>
        <c:axId val="7146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3763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9780076"/>
        <c:axId val="13739274"/>
      </c:scatterChart>
      <c:valAx>
        <c:axId val="8978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39274"/>
        <c:crossesAt val="0"/>
        <c:crossBetween val="midCat"/>
      </c:valAx>
      <c:valAx>
        <c:axId val="13739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800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952908"/>
        <c:axId val="81756650"/>
      </c:scatterChart>
      <c:valAx>
        <c:axId val="569529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56650"/>
        <c:crossesAt val="0"/>
        <c:crossBetween val="midCat"/>
        <c:majorUnit val="30"/>
        <c:minorUnit val="30"/>
      </c:valAx>
      <c:valAx>
        <c:axId val="817566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529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870674"/>
        <c:axId val="90194352"/>
      </c:scatterChart>
      <c:valAx>
        <c:axId val="138706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94352"/>
        <c:crossesAt val="0"/>
        <c:crossBetween val="midCat"/>
        <c:majorUnit val="30"/>
        <c:minorUnit val="30"/>
      </c:valAx>
      <c:valAx>
        <c:axId val="901943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8706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