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14161"/>
        <c:axId val="86768823"/>
      </c:barChart>
      <c:catAx>
        <c:axId val="59514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68823"/>
        <c:auto val="1"/>
        <c:lblAlgn val="ctr"/>
        <c:lblOffset val="100"/>
        <c:noMultiLvlLbl val="0"/>
      </c:catAx>
      <c:valAx>
        <c:axId val="86768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4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11144"/>
        <c:axId val="65998403"/>
      </c:barChart>
      <c:catAx>
        <c:axId val="75611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8403"/>
        <c:auto val="1"/>
        <c:lblAlgn val="ctr"/>
        <c:lblOffset val="100"/>
        <c:noMultiLvlLbl val="0"/>
      </c:catAx>
      <c:valAx>
        <c:axId val="65998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1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50581"/>
        <c:axId val="74591741"/>
      </c:barChart>
      <c:catAx>
        <c:axId val="22150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1741"/>
        <c:auto val="1"/>
        <c:lblAlgn val="ctr"/>
        <c:lblOffset val="100"/>
        <c:noMultiLvlLbl val="0"/>
      </c:catAx>
      <c:valAx>
        <c:axId val="74591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0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977835"/>
        <c:axId val="6403063"/>
      </c:barChart>
      <c:catAx>
        <c:axId val="98977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063"/>
        <c:auto val="1"/>
        <c:lblAlgn val="ctr"/>
        <c:lblOffset val="100"/>
        <c:noMultiLvlLbl val="0"/>
      </c:catAx>
      <c:valAx>
        <c:axId val="6403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7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