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689803"/>
        <c:axId val="56114945"/>
      </c:lineChart>
      <c:catAx>
        <c:axId val="28689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14945"/>
        <c:crossesAt val="0"/>
        <c:auto val="1"/>
        <c:lblAlgn val="ctr"/>
        <c:lblOffset val="100"/>
        <c:noMultiLvlLbl val="0"/>
      </c:catAx>
      <c:valAx>
        <c:axId val="56114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9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109166"/>
        <c:axId val="82064140"/>
      </c:lineChart>
      <c:catAx>
        <c:axId val="45109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64140"/>
        <c:crossesAt val="0"/>
        <c:auto val="1"/>
        <c:lblAlgn val="ctr"/>
        <c:lblOffset val="100"/>
        <c:noMultiLvlLbl val="0"/>
      </c:catAx>
      <c:valAx>
        <c:axId val="82064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09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613596"/>
        <c:axId val="43927527"/>
      </c:lineChart>
      <c:catAx>
        <c:axId val="16613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27527"/>
        <c:crossesAt val="0"/>
        <c:auto val="1"/>
        <c:lblAlgn val="ctr"/>
        <c:lblOffset val="100"/>
        <c:noMultiLvlLbl val="0"/>
      </c:catAx>
      <c:valAx>
        <c:axId val="43927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13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470654"/>
        <c:axId val="76773321"/>
      </c:lineChart>
      <c:catAx>
        <c:axId val="86470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73321"/>
        <c:crossesAt val="0"/>
        <c:auto val="1"/>
        <c:lblAlgn val="ctr"/>
        <c:lblOffset val="100"/>
        <c:noMultiLvlLbl val="0"/>
      </c:catAx>
      <c:valAx>
        <c:axId val="76773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70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723724"/>
        <c:axId val="23660375"/>
      </c:lineChart>
      <c:catAx>
        <c:axId val="64723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60375"/>
        <c:crossesAt val="0"/>
        <c:auto val="1"/>
        <c:lblAlgn val="ctr"/>
        <c:lblOffset val="100"/>
        <c:noMultiLvlLbl val="0"/>
      </c:catAx>
      <c:valAx>
        <c:axId val="2366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23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49737"/>
        <c:axId val="92213440"/>
      </c:lineChart>
      <c:catAx>
        <c:axId val="1944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3440"/>
        <c:crossesAt val="0"/>
        <c:auto val="1"/>
        <c:lblAlgn val="ctr"/>
        <c:lblOffset val="100"/>
        <c:noMultiLvlLbl val="0"/>
      </c:catAx>
      <c:valAx>
        <c:axId val="92213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4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190910"/>
        <c:axId val="14578757"/>
      </c:lineChart>
      <c:catAx>
        <c:axId val="99190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78757"/>
        <c:crossesAt val="0"/>
        <c:auto val="1"/>
        <c:lblAlgn val="ctr"/>
        <c:lblOffset val="100"/>
        <c:noMultiLvlLbl val="0"/>
      </c:catAx>
      <c:valAx>
        <c:axId val="14578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90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215641"/>
        <c:axId val="98527652"/>
      </c:lineChart>
      <c:catAx>
        <c:axId val="60215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27652"/>
        <c:crossesAt val="0"/>
        <c:auto val="1"/>
        <c:lblAlgn val="ctr"/>
        <c:lblOffset val="100"/>
        <c:noMultiLvlLbl val="0"/>
      </c:catAx>
      <c:valAx>
        <c:axId val="98527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15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3202"/>
        <c:axId val="89550602"/>
      </c:lineChart>
      <c:catAx>
        <c:axId val="7573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50602"/>
        <c:crossesAt val="0"/>
        <c:auto val="1"/>
        <c:lblAlgn val="ctr"/>
        <c:lblOffset val="100"/>
        <c:noMultiLvlLbl val="0"/>
      </c:catAx>
      <c:valAx>
        <c:axId val="89550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3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000230"/>
        <c:axId val="2765000"/>
      </c:lineChart>
      <c:catAx>
        <c:axId val="39000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000"/>
        <c:crossesAt val="0"/>
        <c:auto val="1"/>
        <c:lblAlgn val="ctr"/>
        <c:lblOffset val="100"/>
        <c:noMultiLvlLbl val="0"/>
      </c:catAx>
      <c:valAx>
        <c:axId val="2765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00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