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3550"/>
        <c:axId val="50428146"/>
      </c:lineChart>
      <c:catAx>
        <c:axId val="6827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8146"/>
        <c:crossesAt val="0"/>
        <c:auto val="1"/>
        <c:lblAlgn val="ctr"/>
        <c:lblOffset val="100"/>
        <c:noMultiLvlLbl val="0"/>
      </c:catAx>
      <c:valAx>
        <c:axId val="5042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3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689384"/>
        <c:axId val="1214225"/>
      </c:areaChart>
      <c:catAx>
        <c:axId val="6668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225"/>
        <c:crossesAt val="0"/>
        <c:auto val="1"/>
        <c:lblAlgn val="ctr"/>
        <c:lblOffset val="100"/>
        <c:noMultiLvlLbl val="0"/>
      </c:catAx>
      <c:valAx>
        <c:axId val="1214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