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04964"/>
        <c:axId val="3660193"/>
      </c:scatterChart>
      <c:valAx>
        <c:axId val="42704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193"/>
        <c:crossesAt val="0"/>
        <c:crossBetween val="midCat"/>
      </c:valAx>
      <c:valAx>
        <c:axId val="366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4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181685"/>
        <c:axId val="79081430"/>
      </c:scatterChart>
      <c:valAx>
        <c:axId val="36181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81430"/>
        <c:crossesAt val="0"/>
        <c:crossBetween val="midCat"/>
      </c:valAx>
      <c:valAx>
        <c:axId val="79081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81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