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7977"/>
        <c:axId val="52545666"/>
      </c:lineChart>
      <c:catAx>
        <c:axId val="111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5666"/>
        <c:crossesAt val="0"/>
        <c:auto val="1"/>
        <c:lblAlgn val="ctr"/>
        <c:lblOffset val="100"/>
        <c:noMultiLvlLbl val="0"/>
      </c:catAx>
      <c:valAx>
        <c:axId val="5254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172"/>
        <c:axId val="49315260"/>
      </c:lineChart>
      <c:catAx>
        <c:axId val="32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5260"/>
        <c:crossesAt val="0"/>
        <c:auto val="1"/>
        <c:lblAlgn val="ctr"/>
        <c:lblOffset val="100"/>
        <c:noMultiLvlLbl val="0"/>
      </c:catAx>
      <c:valAx>
        <c:axId val="4931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19447"/>
        <c:axId val="38893168"/>
      </c:barChart>
      <c:catAx>
        <c:axId val="10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3168"/>
        <c:crossesAt val="0"/>
        <c:auto val="1"/>
        <c:lblAlgn val="ctr"/>
        <c:lblOffset val="100"/>
        <c:noMultiLvlLbl val="0"/>
      </c:catAx>
      <c:valAx>
        <c:axId val="3889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832739"/>
        <c:axId val="62385821"/>
        <c:axId val="98662948"/>
      </c:bar3DChart>
      <c:catAx>
        <c:axId val="218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821"/>
        <c:crossesAt val="0"/>
        <c:auto val="1"/>
        <c:lblAlgn val="ctr"/>
        <c:lblOffset val="100"/>
        <c:noMultiLvlLbl val="0"/>
      </c:catAx>
      <c:valAx>
        <c:axId val="6238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32739"/>
        <c:crossesAt val="1"/>
        <c:crossBetween val="midCat"/>
      </c:valAx>
      <c:serAx>
        <c:axId val="986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53200"/>
        <c:axId val="91669772"/>
      </c:scatterChart>
      <c:valAx>
        <c:axId val="405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772"/>
        <c:crossesAt val="0"/>
        <c:crossBetween val="midCat"/>
      </c:valAx>
      <c:valAx>
        <c:axId val="9166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58751"/>
        <c:axId val="1106189"/>
      </c:scatterChart>
      <c:valAx>
        <c:axId val="84958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189"/>
        <c:crossesAt val="0"/>
        <c:crossBetween val="midCat"/>
        <c:majorUnit val="30"/>
        <c:minorUnit val="30"/>
      </c:valAx>
      <c:valAx>
        <c:axId val="1106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8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17713"/>
        <c:axId val="82178999"/>
      </c:scatterChart>
      <c:valAx>
        <c:axId val="17117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8999"/>
        <c:crossesAt val="0"/>
        <c:crossBetween val="midCat"/>
        <c:majorUnit val="30"/>
        <c:minorUnit val="30"/>
      </c:valAx>
      <c:valAx>
        <c:axId val="8217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7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