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542808"/>
        <c:axId val="85821325"/>
      </c:barChart>
      <c:catAx>
        <c:axId val="75428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821325"/>
        <c:auto val="1"/>
        <c:lblAlgn val="ctr"/>
        <c:lblOffset val="100"/>
        <c:noMultiLvlLbl val="0"/>
      </c:catAx>
      <c:valAx>
        <c:axId val="858213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428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9575096"/>
        <c:axId val="85267415"/>
      </c:barChart>
      <c:catAx>
        <c:axId val="495750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267415"/>
        <c:auto val="1"/>
        <c:lblAlgn val="ctr"/>
        <c:lblOffset val="100"/>
        <c:noMultiLvlLbl val="0"/>
      </c:catAx>
      <c:valAx>
        <c:axId val="852674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5750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3559927"/>
        <c:axId val="44954379"/>
      </c:barChart>
      <c:catAx>
        <c:axId val="835599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954379"/>
        <c:auto val="1"/>
        <c:lblAlgn val="ctr"/>
        <c:lblOffset val="100"/>
        <c:noMultiLvlLbl val="0"/>
      </c:catAx>
      <c:valAx>
        <c:axId val="449543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5599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1657337"/>
        <c:axId val="38360208"/>
      </c:barChart>
      <c:catAx>
        <c:axId val="516573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360208"/>
        <c:auto val="1"/>
        <c:lblAlgn val="ctr"/>
        <c:lblOffset val="100"/>
        <c:noMultiLvlLbl val="0"/>
      </c:catAx>
      <c:valAx>
        <c:axId val="383602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6573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