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156724"/>
        <c:axId val="35160537"/>
      </c:scatterChart>
      <c:valAx>
        <c:axId val="5115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537"/>
        <c:crossesAt val="0"/>
        <c:crossBetween val="midCat"/>
      </c:valAx>
      <c:valAx>
        <c:axId val="3516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5448"/>
        <c:axId val="71225831"/>
      </c:lineChart>
      <c:catAx>
        <c:axId val="9425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831"/>
        <c:crossesAt val="0"/>
        <c:auto val="1"/>
        <c:lblAlgn val="ctr"/>
        <c:lblOffset val="100"/>
        <c:noMultiLvlLbl val="0"/>
      </c:catAx>
      <c:valAx>
        <c:axId val="7122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