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541884"/>
        <c:axId val="29425763"/>
      </c:scatterChart>
      <c:valAx>
        <c:axId val="87541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25763"/>
        <c:crossesAt val="0"/>
        <c:crossBetween val="midCat"/>
      </c:valAx>
      <c:valAx>
        <c:axId val="29425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41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