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2747207"/>
        <c:axId val="29218599"/>
      </c:scatterChart>
      <c:valAx>
        <c:axId val="827472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218599"/>
        <c:crossesAt val="0"/>
        <c:crossBetween val="midCat"/>
      </c:valAx>
      <c:valAx>
        <c:axId val="292185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7472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