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02305"/>
        <c:axId val="89981057"/>
      </c:scatterChart>
      <c:valAx>
        <c:axId val="8460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1057"/>
        <c:crossesAt val="0"/>
        <c:crossBetween val="midCat"/>
      </c:valAx>
      <c:valAx>
        <c:axId val="89981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0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