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61453"/>
        <c:axId val="4785403"/>
      </c:scatterChart>
      <c:valAx>
        <c:axId val="28161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03"/>
        <c:crossesAt val="0"/>
        <c:crossBetween val="midCat"/>
      </c:valAx>
      <c:valAx>
        <c:axId val="4785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13425"/>
        <c:axId val="42872118"/>
      </c:scatterChart>
      <c:valAx>
        <c:axId val="39813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118"/>
        <c:crossesAt val="0"/>
        <c:crossBetween val="midCat"/>
      </c:valAx>
      <c:valAx>
        <c:axId val="42872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