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467438"/>
        <c:axId val="35737710"/>
      </c:scatterChart>
      <c:valAx>
        <c:axId val="384674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737710"/>
        <c:crossesAt val="0"/>
        <c:crossBetween val="midCat"/>
      </c:valAx>
      <c:valAx>
        <c:axId val="357377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4674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